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7" sheetId="1" state="visible" r:id="rId2"/>
  </sheets>
  <definedNames>
    <definedName function="false" hidden="false" localSheetId="0" name="_xlnm.Print_Area" vbProcedure="false">SP13324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5">
  <si>
    <t xml:space="preserve">Board of Directors</t>
  </si>
  <si>
    <t xml:space="preserve">أعضاء مجلس الإدارة </t>
  </si>
  <si>
    <t xml:space="preserve">NATIONAL ELECTRIC</t>
  </si>
  <si>
    <t xml:space="preserve">الكهرباء الوطنية</t>
  </si>
  <si>
    <t xml:space="preserve">Awni Al-Masri / Chairman</t>
  </si>
  <si>
    <t xml:space="preserve">عوني المصري / الرئيس</t>
  </si>
  <si>
    <t xml:space="preserve">  Established In    </t>
  </si>
  <si>
    <t xml:space="preserve">تاريخ التأسيس  </t>
  </si>
  <si>
    <t xml:space="preserve">ِAzmy Khressat/vice</t>
  </si>
  <si>
    <t xml:space="preserve">عزمي خريسات/ النائب</t>
  </si>
  <si>
    <t xml:space="preserve">  Address                </t>
  </si>
  <si>
    <t xml:space="preserve">Amman - 7th Circle - Zahran str. - Sowafiah</t>
  </si>
  <si>
    <t xml:space="preserve">عمان - الدوار السابع - شارع الزهران - الصويفية</t>
  </si>
  <si>
    <t xml:space="preserve">العنوان  </t>
  </si>
  <si>
    <t xml:space="preserve">Mustafa Zahran</t>
  </si>
  <si>
    <t xml:space="preserve">مصطفى زهران</t>
  </si>
  <si>
    <t xml:space="preserve">  Telephone         </t>
  </si>
  <si>
    <t xml:space="preserve">(5858615) (5858704)</t>
  </si>
  <si>
    <t xml:space="preserve">تلفون  </t>
  </si>
  <si>
    <t xml:space="preserve">Dr. Basem Awad Allah</t>
  </si>
  <si>
    <t xml:space="preserve">د. باسم عوض الله</t>
  </si>
  <si>
    <t xml:space="preserve">  P.O.Box              </t>
  </si>
  <si>
    <t xml:space="preserve">(2310) Amman 11181</t>
  </si>
  <si>
    <t xml:space="preserve">(2310) عمان 11181</t>
  </si>
  <si>
    <t xml:space="preserve">ص.ب  </t>
  </si>
  <si>
    <t xml:space="preserve">Mohammad Azzam</t>
  </si>
  <si>
    <t xml:space="preserve">محمد عزام</t>
  </si>
  <si>
    <t xml:space="preserve"> E-Mail</t>
  </si>
  <si>
    <t xml:space="preserve">nepco@nepco.com.jo</t>
  </si>
  <si>
    <t xml:space="preserve">البريد الالكتروني</t>
  </si>
  <si>
    <t xml:space="preserve">Ibraheem Al-dweeri</t>
  </si>
  <si>
    <t xml:space="preserve">ابراهيم الدويري</t>
  </si>
  <si>
    <t xml:space="preserve">  Fax                      </t>
  </si>
  <si>
    <t xml:space="preserve">(5818336)</t>
  </si>
  <si>
    <t xml:space="preserve">فاكس  </t>
  </si>
  <si>
    <t xml:space="preserve">Marwan Madi</t>
  </si>
  <si>
    <t xml:space="preserve">مروان ماض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Sa'ed Allosh</t>
  </si>
  <si>
    <t xml:space="preserve">سعيد علوش</t>
  </si>
  <si>
    <t xml:space="preserve">Salim Khaza'leh</t>
  </si>
  <si>
    <t xml:space="preserve">سالم خزاعله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Dr. Gheth Mesmar</t>
  </si>
  <si>
    <t xml:space="preserve">د. غيث مسما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تطوير شبكة النقل والربط الكهربائي بشكل مستدام</t>
  </si>
  <si>
    <t xml:space="preserve">General Manager :</t>
  </si>
  <si>
    <t xml:space="preserve">:  المدير العام</t>
  </si>
  <si>
    <t xml:space="preserve">لشراء الطاقة المولدة من شركات التوليد وبيعها الى</t>
  </si>
  <si>
    <t xml:space="preserve">شركات التوزيع والمستهلكين الكبار المزودين من شبكات</t>
  </si>
  <si>
    <t xml:space="preserve">Termination Date of the board :</t>
  </si>
  <si>
    <t xml:space="preserve">: تاريخ إنتهاء مدة المجلس</t>
  </si>
  <si>
    <t xml:space="preserve">النقل في كافة انحاء المملكة وتبادل الطاقة</t>
  </si>
  <si>
    <t xml:space="preserve">-</t>
  </si>
  <si>
    <t xml:space="preserve">الكهربائية مع الدول المجاورة واستيرادها وتصديرها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ian Government</t>
  </si>
  <si>
    <t xml:space="preserve">حكومة المملكة الاردنية الهاشم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54384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52188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54384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54384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54384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54384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54384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54384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54384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54384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54384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53268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53268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54384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54384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54384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54384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54384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54384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54384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54384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53268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54384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54384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54384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54384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53268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54384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54384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pco@nepco.com.jo" TargetMode="External"/><Relationship Id="rId2" Type="http://schemas.openxmlformats.org/officeDocument/2006/relationships/hyperlink" Target="mailto:nepco@nep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5" activeCellId="0" sqref="W55:X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8.99"/>
    <col collapsed="false" customWidth="true" hidden="false" outlineLevel="0" max="20" min="20" style="1" width="10.7"/>
    <col collapsed="false" customWidth="true" hidden="false" outlineLevel="0" max="22" min="21" style="1" width="11.42"/>
    <col collapsed="false" customWidth="true" hidden="false" outlineLevel="0" max="24" min="23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6484</v>
      </c>
      <c r="J2" s="16"/>
      <c r="K2" s="16"/>
      <c r="L2" s="16"/>
      <c r="M2" s="16"/>
      <c r="N2" s="17" t="n">
        <v>36484</v>
      </c>
      <c r="O2" s="18" t="s">
        <v>7</v>
      </c>
    </row>
    <row r="3" customFormat="false" ht="12.75" hidden="false" customHeight="false" outlineLevel="0" collapsed="false">
      <c r="B3" s="19" t="s">
        <v>8</v>
      </c>
      <c r="C3" s="20"/>
      <c r="D3" s="20"/>
      <c r="E3" s="21" t="s">
        <v>9</v>
      </c>
      <c r="F3" s="6"/>
      <c r="G3" s="14" t="s">
        <v>10</v>
      </c>
      <c r="H3" s="16"/>
      <c r="I3" s="22" t="s">
        <v>11</v>
      </c>
      <c r="J3" s="16"/>
      <c r="K3" s="16"/>
      <c r="L3" s="16"/>
      <c r="M3" s="16"/>
      <c r="N3" s="23" t="s">
        <v>12</v>
      </c>
      <c r="O3" s="18" t="s">
        <v>13</v>
      </c>
    </row>
    <row r="4" customFormat="false" ht="15" hidden="false" customHeight="false" outlineLevel="0" collapsed="false">
      <c r="B4" s="24" t="s">
        <v>14</v>
      </c>
      <c r="C4" s="20"/>
      <c r="D4" s="20"/>
      <c r="E4" s="21" t="s">
        <v>15</v>
      </c>
      <c r="F4" s="6"/>
      <c r="G4" s="14" t="s">
        <v>16</v>
      </c>
      <c r="H4" s="16"/>
      <c r="I4" s="25" t="s">
        <v>17</v>
      </c>
      <c r="J4" s="16"/>
      <c r="K4" s="16"/>
      <c r="L4" s="16"/>
      <c r="M4" s="16"/>
      <c r="N4" s="23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6" t="s">
        <v>22</v>
      </c>
      <c r="J5" s="16"/>
      <c r="K5" s="16"/>
      <c r="L5" s="16"/>
      <c r="M5" s="16"/>
      <c r="N5" s="23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7" t="s">
        <v>28</v>
      </c>
      <c r="J6" s="16"/>
      <c r="K6" s="16"/>
      <c r="L6" s="16"/>
      <c r="M6" s="16"/>
      <c r="N6" s="28" t="s">
        <v>28</v>
      </c>
      <c r="O6" s="29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6" t="s">
        <v>33</v>
      </c>
      <c r="J7" s="16"/>
      <c r="K7" s="16"/>
      <c r="L7" s="16"/>
      <c r="M7" s="16"/>
      <c r="N7" s="23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30" t="s">
        <v>37</v>
      </c>
      <c r="H8" s="31"/>
      <c r="I8" s="32" t="s">
        <v>38</v>
      </c>
      <c r="J8" s="31"/>
      <c r="K8" s="33" t="s">
        <v>39</v>
      </c>
      <c r="L8" s="31"/>
      <c r="M8" s="34" t="s">
        <v>39</v>
      </c>
      <c r="N8" s="35" t="s">
        <v>38</v>
      </c>
      <c r="O8" s="36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7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8" t="s">
        <v>45</v>
      </c>
      <c r="H10" s="39"/>
      <c r="I10" s="40" t="s">
        <v>46</v>
      </c>
      <c r="J10" s="39"/>
      <c r="K10" s="39"/>
      <c r="L10" s="39"/>
      <c r="M10" s="41"/>
      <c r="N10" s="41" t="s">
        <v>47</v>
      </c>
      <c r="O10" s="42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30" t="s">
        <v>49</v>
      </c>
      <c r="H11" s="31"/>
      <c r="I11" s="43" t="s">
        <v>50</v>
      </c>
      <c r="J11" s="31"/>
      <c r="K11" s="31"/>
      <c r="L11" s="31"/>
      <c r="M11" s="44"/>
      <c r="N11" s="44" t="s">
        <v>51</v>
      </c>
      <c r="O11" s="36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5" t="s">
        <v>53</v>
      </c>
      <c r="H13" s="39"/>
      <c r="I13" s="39"/>
      <c r="J13" s="39"/>
      <c r="K13" s="39"/>
      <c r="L13" s="39"/>
      <c r="M13" s="39"/>
      <c r="N13" s="39"/>
      <c r="O13" s="46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7"/>
      <c r="H14" s="16"/>
      <c r="I14" s="16"/>
      <c r="J14" s="16"/>
      <c r="K14" s="16"/>
      <c r="L14" s="16"/>
      <c r="M14" s="16"/>
      <c r="N14" s="16"/>
      <c r="O14" s="48" t="s">
        <v>55</v>
      </c>
    </row>
    <row r="15" customFormat="false" ht="15.75" hidden="false" customHeight="false" outlineLevel="0" collapsed="false">
      <c r="B15" s="49" t="s">
        <v>56</v>
      </c>
      <c r="C15" s="50"/>
      <c r="D15" s="41"/>
      <c r="E15" s="51" t="s">
        <v>57</v>
      </c>
      <c r="F15" s="6"/>
      <c r="G15" s="47"/>
      <c r="H15" s="16"/>
      <c r="I15" s="16"/>
      <c r="J15" s="16"/>
      <c r="K15" s="16"/>
      <c r="L15" s="16"/>
      <c r="M15" s="16"/>
      <c r="N15" s="16"/>
      <c r="O15" s="48" t="s">
        <v>58</v>
      </c>
    </row>
    <row r="16" customFormat="false" ht="12.75" hidden="false" customHeight="false" outlineLevel="0" collapsed="false">
      <c r="B16" s="52" t="s">
        <v>25</v>
      </c>
      <c r="C16" s="6"/>
      <c r="D16" s="12"/>
      <c r="E16" s="13" t="s">
        <v>26</v>
      </c>
      <c r="F16" s="6"/>
      <c r="G16" s="47"/>
      <c r="H16" s="16"/>
      <c r="I16" s="16"/>
      <c r="J16" s="16"/>
      <c r="K16" s="16"/>
      <c r="L16" s="16"/>
      <c r="M16" s="16"/>
      <c r="N16" s="16"/>
      <c r="O16" s="48" t="s">
        <v>59</v>
      </c>
    </row>
    <row r="17" customFormat="false" ht="12.75" hidden="false" customHeight="false" outlineLevel="0" collapsed="false">
      <c r="B17" s="38" t="s">
        <v>60</v>
      </c>
      <c r="C17" s="41"/>
      <c r="D17" s="39"/>
      <c r="E17" s="53" t="s">
        <v>61</v>
      </c>
      <c r="F17" s="6"/>
      <c r="G17" s="47"/>
      <c r="H17" s="16"/>
      <c r="I17" s="16"/>
      <c r="J17" s="16"/>
      <c r="K17" s="16"/>
      <c r="L17" s="16"/>
      <c r="M17" s="16"/>
      <c r="N17" s="16"/>
      <c r="O17" s="48" t="s">
        <v>62</v>
      </c>
    </row>
    <row r="18" customFormat="false" ht="12.75" hidden="false" customHeight="false" outlineLevel="0" collapsed="false">
      <c r="B18" s="54" t="s">
        <v>63</v>
      </c>
      <c r="C18" s="31"/>
      <c r="D18" s="55"/>
      <c r="E18" s="56" t="s">
        <v>63</v>
      </c>
      <c r="F18" s="6"/>
      <c r="G18" s="57"/>
      <c r="H18" s="31"/>
      <c r="I18" s="31"/>
      <c r="J18" s="31"/>
      <c r="K18" s="31"/>
      <c r="L18" s="31"/>
      <c r="M18" s="31"/>
      <c r="N18" s="31"/>
      <c r="O18" s="58" t="s">
        <v>6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9" t="s">
        <v>65</v>
      </c>
      <c r="C20" s="59"/>
      <c r="D20" s="59"/>
      <c r="E20" s="59"/>
      <c r="F20" s="60" t="s">
        <v>66</v>
      </c>
      <c r="G20" s="60"/>
      <c r="H20" s="60"/>
      <c r="I20" s="60"/>
      <c r="J20" s="60" t="s">
        <v>67</v>
      </c>
      <c r="K20" s="60"/>
      <c r="L20" s="60"/>
      <c r="M20" s="60"/>
      <c r="N20" s="61"/>
      <c r="O20" s="62"/>
    </row>
    <row r="21" customFormat="false" ht="12.75" hidden="false" customHeight="false" outlineLevel="0" collapsed="false">
      <c r="B21" s="63" t="s">
        <v>68</v>
      </c>
      <c r="C21" s="63" t="s">
        <v>69</v>
      </c>
      <c r="D21" s="63" t="s">
        <v>70</v>
      </c>
      <c r="E21" s="63" t="s">
        <v>71</v>
      </c>
      <c r="F21" s="63" t="s">
        <v>68</v>
      </c>
      <c r="G21" s="63" t="s">
        <v>69</v>
      </c>
      <c r="H21" s="63" t="s">
        <v>70</v>
      </c>
      <c r="I21" s="63" t="s">
        <v>71</v>
      </c>
      <c r="J21" s="63" t="s">
        <v>68</v>
      </c>
      <c r="K21" s="63" t="s">
        <v>69</v>
      </c>
      <c r="L21" s="63" t="s">
        <v>70</v>
      </c>
      <c r="M21" s="63" t="s">
        <v>71</v>
      </c>
      <c r="N21" s="64"/>
      <c r="O21" s="65"/>
    </row>
    <row r="22" customFormat="false" ht="12.75" hidden="false" customHeight="false" outlineLevel="0" collapsed="false">
      <c r="B22" s="66" t="s">
        <v>72</v>
      </c>
      <c r="C22" s="67" t="s">
        <v>73</v>
      </c>
      <c r="D22" s="67" t="s">
        <v>74</v>
      </c>
      <c r="E22" s="67" t="s">
        <v>75</v>
      </c>
      <c r="F22" s="66" t="s">
        <v>72</v>
      </c>
      <c r="G22" s="67" t="s">
        <v>73</v>
      </c>
      <c r="H22" s="67" t="s">
        <v>74</v>
      </c>
      <c r="I22" s="67" t="s">
        <v>75</v>
      </c>
      <c r="J22" s="66" t="s">
        <v>72</v>
      </c>
      <c r="K22" s="67" t="s">
        <v>73</v>
      </c>
      <c r="L22" s="67" t="s">
        <v>74</v>
      </c>
      <c r="M22" s="67" t="s">
        <v>75</v>
      </c>
      <c r="N22" s="64"/>
      <c r="O22" s="65"/>
    </row>
    <row r="23" customFormat="false" ht="12.75" hidden="false" customHeight="false" outlineLevel="0" collapsed="false">
      <c r="B23" s="68" t="n">
        <f aca="false">SUM(C23:E23)</f>
        <v>0</v>
      </c>
      <c r="C23" s="68" t="n">
        <v>0</v>
      </c>
      <c r="D23" s="68" t="n">
        <v>0</v>
      </c>
      <c r="E23" s="68" t="n">
        <v>0</v>
      </c>
      <c r="F23" s="69" t="n">
        <f aca="false">SUM(G23:I23)</f>
        <v>0</v>
      </c>
      <c r="G23" s="69" t="n">
        <v>0</v>
      </c>
      <c r="H23" s="69" t="n">
        <v>0</v>
      </c>
      <c r="I23" s="69" t="n">
        <v>0</v>
      </c>
      <c r="J23" s="69" t="n">
        <f aca="false">SUM(K23:M23)</f>
        <v>0</v>
      </c>
      <c r="K23" s="69" t="n">
        <v>0</v>
      </c>
      <c r="L23" s="69" t="n">
        <v>0</v>
      </c>
      <c r="M23" s="69" t="n">
        <v>0</v>
      </c>
      <c r="N23" s="70" t="s">
        <v>76</v>
      </c>
      <c r="O23" s="71" t="s">
        <v>77</v>
      </c>
    </row>
    <row r="24" customFormat="false" ht="12.75" hidden="false" customHeight="false" outlineLevel="0" collapsed="false">
      <c r="B24" s="68" t="n">
        <f aca="false">SUM(C24:E24)</f>
        <v>0</v>
      </c>
      <c r="C24" s="68" t="n">
        <v>0</v>
      </c>
      <c r="D24" s="68" t="n">
        <v>0</v>
      </c>
      <c r="E24" s="68" t="n">
        <v>0</v>
      </c>
      <c r="F24" s="69" t="n">
        <f aca="false">SUM(G24:I24)</f>
        <v>0</v>
      </c>
      <c r="G24" s="69" t="n">
        <v>0</v>
      </c>
      <c r="H24" s="69" t="n">
        <v>0</v>
      </c>
      <c r="I24" s="69" t="n">
        <v>0</v>
      </c>
      <c r="J24" s="69" t="n">
        <f aca="false">SUM(K24:M24)</f>
        <v>0</v>
      </c>
      <c r="K24" s="69" t="n">
        <v>0</v>
      </c>
      <c r="L24" s="69" t="n">
        <v>0</v>
      </c>
      <c r="M24" s="69" t="n">
        <v>0</v>
      </c>
      <c r="N24" s="70" t="s">
        <v>78</v>
      </c>
      <c r="O24" s="71" t="s">
        <v>79</v>
      </c>
    </row>
    <row r="25" customFormat="false" ht="12.7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0</v>
      </c>
      <c r="O25" s="71" t="s">
        <v>81</v>
      </c>
    </row>
    <row r="26" customFormat="false" ht="12.75" hidden="false" customHeight="false" outlineLevel="0" collapsed="false">
      <c r="B26" s="68" t="n">
        <f aca="false">SUM(C26:E26)</f>
        <v>100</v>
      </c>
      <c r="C26" s="68" t="n">
        <v>0</v>
      </c>
      <c r="D26" s="68" t="n">
        <v>0</v>
      </c>
      <c r="E26" s="68" t="n">
        <v>100</v>
      </c>
      <c r="F26" s="69" t="n">
        <f aca="false">SUM(G26:I26)</f>
        <v>230000000</v>
      </c>
      <c r="G26" s="69" t="n">
        <v>0</v>
      </c>
      <c r="H26" s="69" t="n">
        <v>0</v>
      </c>
      <c r="I26" s="69" t="n">
        <v>23000000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2</v>
      </c>
      <c r="O26" s="71" t="s">
        <v>83</v>
      </c>
    </row>
    <row r="27" customFormat="false" ht="12.7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4</v>
      </c>
      <c r="O27" s="71" t="s">
        <v>85</v>
      </c>
    </row>
    <row r="28" customFormat="false" ht="12.7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230000000</v>
      </c>
      <c r="G28" s="73" t="n">
        <v>0</v>
      </c>
      <c r="H28" s="73" t="n">
        <v>0</v>
      </c>
      <c r="I28" s="73" t="n">
        <v>230000000</v>
      </c>
      <c r="J28" s="73" t="n">
        <v>1</v>
      </c>
      <c r="K28" s="73" t="n">
        <v>0</v>
      </c>
      <c r="L28" s="73" t="n">
        <v>0</v>
      </c>
      <c r="M28" s="73" t="n">
        <v>1</v>
      </c>
      <c r="N28" s="70" t="s">
        <v>72</v>
      </c>
      <c r="O28" s="71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4" t="s">
        <v>87</v>
      </c>
      <c r="C30" s="74"/>
      <c r="D30" s="74"/>
      <c r="E30" s="74"/>
      <c r="F30" s="6"/>
      <c r="G30" s="75" t="s">
        <v>88</v>
      </c>
      <c r="H30" s="76" t="s">
        <v>89</v>
      </c>
      <c r="I30" s="39"/>
      <c r="J30" s="62"/>
      <c r="K30" s="77" t="s">
        <v>90</v>
      </c>
      <c r="L30" s="77"/>
      <c r="M30" s="74" t="s">
        <v>91</v>
      </c>
      <c r="N30" s="74"/>
      <c r="O30" s="74" t="s">
        <v>92</v>
      </c>
    </row>
    <row r="31" customFormat="false" ht="12.75" hidden="false" customHeight="false" outlineLevel="0" collapsed="false">
      <c r="B31" s="78" t="s">
        <v>93</v>
      </c>
      <c r="C31" s="78"/>
      <c r="D31" s="78"/>
      <c r="E31" s="78"/>
      <c r="F31" s="6"/>
      <c r="G31" s="79"/>
      <c r="H31" s="80" t="s">
        <v>94</v>
      </c>
      <c r="I31" s="31"/>
      <c r="J31" s="81"/>
      <c r="K31" s="82" t="s">
        <v>95</v>
      </c>
      <c r="L31" s="82"/>
      <c r="M31" s="83" t="s">
        <v>96</v>
      </c>
      <c r="N31" s="83"/>
      <c r="O31" s="79"/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6" t="s">
        <v>99</v>
      </c>
      <c r="E32" s="87"/>
      <c r="F32" s="6"/>
      <c r="G32" s="88" t="s">
        <v>100</v>
      </c>
      <c r="H32" s="89" t="s">
        <v>101</v>
      </c>
      <c r="I32" s="16"/>
      <c r="J32" s="6"/>
      <c r="K32" s="90" t="n">
        <v>100</v>
      </c>
      <c r="L32" s="90"/>
      <c r="M32" s="91" t="s">
        <v>102</v>
      </c>
      <c r="N32" s="91"/>
      <c r="O32" s="88" t="s">
        <v>103</v>
      </c>
    </row>
    <row r="33" customFormat="false" ht="12.75" hidden="false" customHeight="false" outlineLevel="0" collapsed="false">
      <c r="B33" s="92"/>
      <c r="C33" s="92"/>
      <c r="D33" s="92"/>
      <c r="E33" s="93" t="s">
        <v>104</v>
      </c>
      <c r="F33" s="6"/>
      <c r="G33" s="88"/>
      <c r="H33" s="89"/>
      <c r="I33" s="16"/>
      <c r="J33" s="6"/>
      <c r="K33" s="94"/>
      <c r="L33" s="94"/>
      <c r="M33" s="95"/>
      <c r="N33" s="96"/>
      <c r="O33" s="88"/>
    </row>
    <row r="34" customFormat="false" ht="12.75" hidden="false" customHeight="false" outlineLevel="0" collapsed="false">
      <c r="B34" s="97" t="n">
        <v>728</v>
      </c>
      <c r="C34" s="97" t="n">
        <v>90</v>
      </c>
      <c r="D34" s="97" t="n">
        <v>638</v>
      </c>
      <c r="E34" s="98" t="s">
        <v>75</v>
      </c>
      <c r="F34" s="6"/>
      <c r="G34" s="88"/>
      <c r="H34" s="89"/>
      <c r="I34" s="16"/>
      <c r="J34" s="6"/>
      <c r="K34" s="94"/>
      <c r="L34" s="94"/>
      <c r="M34" s="95"/>
      <c r="N34" s="96"/>
      <c r="O34" s="88"/>
    </row>
    <row r="35" customFormat="false" ht="16.5" hidden="false" customHeight="true" outlineLevel="0" collapsed="false">
      <c r="B35" s="92"/>
      <c r="C35" s="92"/>
      <c r="D35" s="92"/>
      <c r="E35" s="99" t="s">
        <v>105</v>
      </c>
      <c r="F35" s="6"/>
      <c r="G35" s="88"/>
      <c r="H35" s="89"/>
      <c r="I35" s="16"/>
      <c r="J35" s="6"/>
      <c r="K35" s="100"/>
      <c r="L35" s="101"/>
      <c r="M35" s="95"/>
      <c r="N35" s="96"/>
      <c r="O35" s="88"/>
    </row>
    <row r="36" customFormat="false" ht="16.5" hidden="false" customHeight="true" outlineLevel="0" collapsed="false">
      <c r="B36" s="97" t="s">
        <v>106</v>
      </c>
      <c r="C36" s="97" t="s">
        <v>106</v>
      </c>
      <c r="D36" s="97" t="s">
        <v>106</v>
      </c>
      <c r="E36" s="102" t="s">
        <v>107</v>
      </c>
      <c r="F36" s="16"/>
      <c r="G36" s="103"/>
      <c r="H36" s="31"/>
      <c r="I36" s="31"/>
      <c r="J36" s="31"/>
      <c r="K36" s="104"/>
      <c r="L36" s="105"/>
      <c r="M36" s="106"/>
      <c r="N36" s="107"/>
      <c r="O36" s="103"/>
    </row>
    <row r="37" customFormat="false" ht="21.95" hidden="false" customHeight="true" outlineLevel="0" collapsed="false">
      <c r="J37" s="6"/>
      <c r="K37" s="6"/>
      <c r="L37" s="6"/>
      <c r="M37" s="6"/>
      <c r="P37" s="108" t="n">
        <v>1999</v>
      </c>
      <c r="Q37" s="108" t="n">
        <v>1998</v>
      </c>
      <c r="R37" s="109" t="s">
        <v>108</v>
      </c>
      <c r="S37" s="20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09</v>
      </c>
      <c r="Z37" s="109" t="s">
        <v>110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0</v>
      </c>
      <c r="Q38" s="114" t="n">
        <v>0</v>
      </c>
      <c r="R38" s="115" t="s">
        <v>111</v>
      </c>
      <c r="S38" s="20"/>
      <c r="T38" s="116" t="n">
        <v>1</v>
      </c>
      <c r="U38" s="116" t="n">
        <v>1</v>
      </c>
      <c r="V38" s="116" t="n">
        <v>1</v>
      </c>
      <c r="W38" s="116" t="s">
        <v>63</v>
      </c>
      <c r="X38" s="116" t="s">
        <v>63</v>
      </c>
      <c r="Y38" s="117"/>
      <c r="Z38" s="118" t="s">
        <v>112</v>
      </c>
    </row>
    <row r="39" customFormat="false" ht="21.95" hidden="false" customHeight="true" outlineLevel="0" collapsed="false">
      <c r="P39" s="114" t="n">
        <v>0.01</v>
      </c>
      <c r="Q39" s="114" t="n">
        <v>0.006</v>
      </c>
      <c r="R39" s="119" t="s">
        <v>113</v>
      </c>
      <c r="S39" s="20"/>
      <c r="T39" s="116" t="s">
        <v>63</v>
      </c>
      <c r="U39" s="116" t="s">
        <v>63</v>
      </c>
      <c r="V39" s="116" t="s">
        <v>63</v>
      </c>
      <c r="W39" s="116" t="s">
        <v>63</v>
      </c>
      <c r="X39" s="116" t="s">
        <v>63</v>
      </c>
      <c r="Y39" s="117"/>
      <c r="Z39" s="118" t="s">
        <v>114</v>
      </c>
    </row>
    <row r="40" customFormat="false" ht="21.95" hidden="false" customHeight="true" outlineLevel="0" collapsed="false">
      <c r="P40" s="114" t="s">
        <v>63</v>
      </c>
      <c r="Q40" s="114" t="s">
        <v>63</v>
      </c>
      <c r="R40" s="119" t="s">
        <v>115</v>
      </c>
      <c r="S40" s="20"/>
      <c r="T40" s="116" t="n">
        <v>0.91</v>
      </c>
      <c r="U40" s="116" t="n">
        <v>2.321</v>
      </c>
      <c r="V40" s="116" t="n">
        <v>2.31</v>
      </c>
      <c r="W40" s="116" t="s">
        <v>63</v>
      </c>
      <c r="X40" s="116" t="s">
        <v>63</v>
      </c>
      <c r="Y40" s="117"/>
      <c r="Z40" s="118" t="s">
        <v>116</v>
      </c>
    </row>
    <row r="41" customFormat="false" ht="21.95" hidden="false" customHeight="true" outlineLevel="0" collapsed="false">
      <c r="P41" s="114" t="s">
        <v>63</v>
      </c>
      <c r="Q41" s="114" t="s">
        <v>63</v>
      </c>
      <c r="R41" s="120" t="s">
        <v>117</v>
      </c>
      <c r="S41" s="20"/>
      <c r="T41" s="121" t="n">
        <v>230000000</v>
      </c>
      <c r="U41" s="121" t="n">
        <v>230000000</v>
      </c>
      <c r="V41" s="121" t="n">
        <v>230000000</v>
      </c>
      <c r="W41" s="116" t="s">
        <v>63</v>
      </c>
      <c r="X41" s="116" t="s">
        <v>63</v>
      </c>
      <c r="Y41" s="117"/>
      <c r="Z41" s="118" t="s">
        <v>118</v>
      </c>
    </row>
    <row r="42" customFormat="false" ht="21.95" hidden="false" customHeight="true" outlineLevel="0" collapsed="false">
      <c r="P42" s="114" t="s">
        <v>63</v>
      </c>
      <c r="Q42" s="114" t="s">
        <v>63</v>
      </c>
      <c r="R42" s="115" t="s">
        <v>119</v>
      </c>
      <c r="S42" s="20"/>
      <c r="T42" s="116" t="n">
        <v>0</v>
      </c>
      <c r="U42" s="121" t="n">
        <v>0</v>
      </c>
      <c r="V42" s="121" t="n">
        <v>0</v>
      </c>
      <c r="W42" s="116" t="s">
        <v>63</v>
      </c>
      <c r="X42" s="116" t="s">
        <v>63</v>
      </c>
      <c r="Y42" s="117"/>
      <c r="Z42" s="118" t="s">
        <v>120</v>
      </c>
    </row>
    <row r="43" customFormat="false" ht="21.95" hidden="false" customHeight="true" outlineLevel="0" collapsed="false">
      <c r="P43" s="114" t="s">
        <v>63</v>
      </c>
      <c r="Q43" s="122" t="s">
        <v>63</v>
      </c>
      <c r="R43" s="123" t="s">
        <v>121</v>
      </c>
      <c r="S43" s="20"/>
      <c r="T43" s="116" t="n">
        <v>0</v>
      </c>
      <c r="U43" s="121" t="n">
        <v>0</v>
      </c>
      <c r="V43" s="121" t="n">
        <v>0</v>
      </c>
      <c r="W43" s="116" t="s">
        <v>63</v>
      </c>
      <c r="X43" s="116" t="s">
        <v>63</v>
      </c>
      <c r="Y43" s="117"/>
      <c r="Z43" s="118" t="s">
        <v>122</v>
      </c>
    </row>
    <row r="44" customFormat="false" ht="21.95" hidden="false" customHeight="true" outlineLevel="0" collapsed="false">
      <c r="P44" s="114" t="s">
        <v>63</v>
      </c>
      <c r="Q44" s="114" t="s">
        <v>63</v>
      </c>
      <c r="R44" s="115" t="s">
        <v>123</v>
      </c>
      <c r="S44" s="20"/>
      <c r="T44" s="116" t="n">
        <v>0</v>
      </c>
      <c r="U44" s="121" t="n">
        <v>0</v>
      </c>
      <c r="V44" s="121" t="n">
        <v>0</v>
      </c>
      <c r="W44" s="116" t="s">
        <v>63</v>
      </c>
      <c r="X44" s="116" t="s">
        <v>63</v>
      </c>
      <c r="Y44" s="117"/>
      <c r="Z44" s="118" t="s">
        <v>124</v>
      </c>
    </row>
    <row r="45" customFormat="false" ht="21.95" hidden="false" customHeight="true" outlineLevel="0" collapsed="false">
      <c r="P45" s="114" t="n">
        <v>0.44</v>
      </c>
      <c r="Q45" s="114" t="n">
        <v>0.133</v>
      </c>
      <c r="R45" s="115" t="s">
        <v>125</v>
      </c>
      <c r="S45" s="20"/>
      <c r="T45" s="116" t="s">
        <v>63</v>
      </c>
      <c r="U45" s="121" t="s">
        <v>63</v>
      </c>
      <c r="V45" s="121" t="s">
        <v>63</v>
      </c>
      <c r="W45" s="116" t="s">
        <v>63</v>
      </c>
      <c r="X45" s="116" t="s">
        <v>63</v>
      </c>
      <c r="Y45" s="124"/>
      <c r="Z45" s="118" t="s">
        <v>126</v>
      </c>
    </row>
    <row r="46" customFormat="false" ht="21.95" hidden="false" customHeight="true" outlineLevel="0" collapsed="false">
      <c r="P46" s="114" t="n">
        <v>0.87</v>
      </c>
      <c r="Q46" s="114" t="n">
        <v>0.271</v>
      </c>
      <c r="R46" s="115" t="s">
        <v>127</v>
      </c>
      <c r="S46" s="20"/>
      <c r="T46" s="125" t="s">
        <v>128</v>
      </c>
      <c r="U46" s="20"/>
      <c r="V46" s="20"/>
      <c r="W46" s="20"/>
      <c r="X46" s="20"/>
      <c r="Y46" s="20"/>
      <c r="Z46" s="109" t="s">
        <v>129</v>
      </c>
    </row>
    <row r="47" customFormat="false" ht="21.95" hidden="false" customHeight="true" outlineLevel="0" collapsed="false">
      <c r="P47" s="114" t="s">
        <v>63</v>
      </c>
      <c r="Q47" s="126" t="s">
        <v>63</v>
      </c>
      <c r="R47" s="127" t="s">
        <v>130</v>
      </c>
      <c r="S47" s="20"/>
      <c r="T47" s="121" t="n">
        <v>230000000</v>
      </c>
      <c r="U47" s="121" t="n">
        <v>230000000</v>
      </c>
      <c r="V47" s="121" t="n">
        <v>230000000</v>
      </c>
      <c r="W47" s="121" t="s">
        <v>63</v>
      </c>
      <c r="X47" s="121" t="s">
        <v>63</v>
      </c>
      <c r="Y47" s="128"/>
      <c r="Z47" s="118" t="s">
        <v>131</v>
      </c>
    </row>
    <row r="48" customFormat="false" ht="21.95" hidden="false" customHeight="true" outlineLevel="0" collapsed="false">
      <c r="P48" s="114" t="n">
        <v>0.79</v>
      </c>
      <c r="Q48" s="122" t="n">
        <v>0.629</v>
      </c>
      <c r="R48" s="123" t="s">
        <v>132</v>
      </c>
      <c r="S48" s="20"/>
      <c r="T48" s="121" t="n">
        <v>230000000</v>
      </c>
      <c r="U48" s="121" t="n">
        <v>230000000</v>
      </c>
      <c r="V48" s="121" t="n">
        <v>230000000</v>
      </c>
      <c r="W48" s="121" t="s">
        <v>63</v>
      </c>
      <c r="X48" s="121" t="s">
        <v>63</v>
      </c>
      <c r="Y48" s="128"/>
      <c r="Z48" s="118" t="s">
        <v>133</v>
      </c>
    </row>
    <row r="49" customFormat="false" ht="21.95" hidden="false" customHeight="true" outlineLevel="0" collapsed="false">
      <c r="P49" s="114" t="n">
        <v>50.66</v>
      </c>
      <c r="Q49" s="114" t="n">
        <v>49.215</v>
      </c>
      <c r="R49" s="115" t="s">
        <v>134</v>
      </c>
      <c r="S49" s="20"/>
      <c r="T49" s="121" t="n">
        <v>230000000</v>
      </c>
      <c r="U49" s="121" t="n">
        <v>230000000</v>
      </c>
      <c r="V49" s="121" t="n">
        <v>230000000</v>
      </c>
      <c r="W49" s="121" t="s">
        <v>63</v>
      </c>
      <c r="X49" s="121" t="s">
        <v>63</v>
      </c>
      <c r="Y49" s="128"/>
      <c r="Z49" s="118" t="s">
        <v>135</v>
      </c>
    </row>
    <row r="50" customFormat="false" ht="21.95" hidden="false" customHeight="true" outlineLevel="0" collapsed="false">
      <c r="P50" s="114" t="n">
        <v>151.58</v>
      </c>
      <c r="Q50" s="122" t="n">
        <v>177.195</v>
      </c>
      <c r="R50" s="129" t="s">
        <v>136</v>
      </c>
      <c r="S50" s="20"/>
      <c r="T50" s="121" t="n">
        <v>215893</v>
      </c>
      <c r="U50" s="121" t="n">
        <v>26577518</v>
      </c>
      <c r="V50" s="121" t="n">
        <v>26316656</v>
      </c>
      <c r="W50" s="121" t="s">
        <v>63</v>
      </c>
      <c r="X50" s="121" t="s">
        <v>63</v>
      </c>
      <c r="Y50" s="128"/>
      <c r="Z50" s="118" t="s">
        <v>137</v>
      </c>
    </row>
    <row r="51" customFormat="false" ht="21.95" hidden="false" customHeight="true" outlineLevel="0" collapsed="false">
      <c r="P51" s="114" t="n">
        <v>13.24</v>
      </c>
      <c r="Q51" s="114" t="n">
        <v>10.032</v>
      </c>
      <c r="R51" s="119" t="s">
        <v>138</v>
      </c>
      <c r="S51" s="20"/>
      <c r="T51" s="121" t="n">
        <v>2262536</v>
      </c>
      <c r="U51" s="130" t="n">
        <v>264168595</v>
      </c>
      <c r="V51" s="130" t="n">
        <v>261870180</v>
      </c>
      <c r="W51" s="121" t="s">
        <v>63</v>
      </c>
      <c r="X51" s="121" t="s">
        <v>63</v>
      </c>
      <c r="Y51" s="131"/>
      <c r="Z51" s="132" t="s">
        <v>139</v>
      </c>
    </row>
    <row r="52" customFormat="false" ht="21.95" hidden="false" customHeight="true" outlineLevel="0" collapsed="false">
      <c r="P52" s="114" t="n">
        <v>49.34</v>
      </c>
      <c r="Q52" s="122" t="n">
        <v>50.785</v>
      </c>
      <c r="R52" s="129" t="s">
        <v>140</v>
      </c>
      <c r="S52" s="20"/>
      <c r="T52" s="121" t="n">
        <v>723337</v>
      </c>
      <c r="U52" s="121" t="n">
        <v>13180990</v>
      </c>
      <c r="V52" s="121" t="n">
        <v>13096979</v>
      </c>
      <c r="W52" s="121" t="s">
        <v>63</v>
      </c>
      <c r="X52" s="121" t="s">
        <v>63</v>
      </c>
      <c r="Y52" s="133"/>
      <c r="Z52" s="118" t="s">
        <v>141</v>
      </c>
    </row>
    <row r="53" customFormat="false" ht="21.95" hidden="false" customHeight="true" outlineLevel="0" collapsed="false">
      <c r="P53" s="114" t="n">
        <v>97.41</v>
      </c>
      <c r="Q53" s="114" t="n">
        <v>103.19</v>
      </c>
      <c r="R53" s="134" t="s">
        <v>142</v>
      </c>
      <c r="S53" s="20"/>
      <c r="T53" s="121" t="n">
        <v>209380541</v>
      </c>
      <c r="U53" s="121" t="n">
        <v>533927103</v>
      </c>
      <c r="V53" s="121" t="n">
        <v>531283815</v>
      </c>
      <c r="W53" s="121" t="s">
        <v>63</v>
      </c>
      <c r="X53" s="121" t="s">
        <v>63</v>
      </c>
      <c r="Y53" s="135"/>
      <c r="Z53" s="118" t="s">
        <v>143</v>
      </c>
    </row>
    <row r="54" customFormat="false" ht="21.95" hidden="false" customHeight="true" outlineLevel="0" collapsed="false">
      <c r="P54" s="114" t="n">
        <v>26.14</v>
      </c>
      <c r="Q54" s="114" t="n">
        <v>20.385</v>
      </c>
      <c r="R54" s="119" t="s">
        <v>144</v>
      </c>
      <c r="S54" s="20"/>
      <c r="T54" s="111" t="s">
        <v>145</v>
      </c>
      <c r="U54" s="20"/>
      <c r="V54" s="20"/>
      <c r="W54" s="20"/>
      <c r="X54" s="20"/>
      <c r="Y54" s="20"/>
      <c r="Z54" s="109" t="s">
        <v>146</v>
      </c>
    </row>
    <row r="55" customFormat="false" ht="21.95" hidden="false" customHeight="true" outlineLevel="0" collapsed="false">
      <c r="P55" s="114" t="n">
        <v>64.37</v>
      </c>
      <c r="Q55" s="114" t="n">
        <v>74.37</v>
      </c>
      <c r="R55" s="134" t="s">
        <v>147</v>
      </c>
      <c r="S55" s="20"/>
      <c r="T55" s="121" t="n">
        <v>317380725</v>
      </c>
      <c r="U55" s="121" t="n">
        <v>946093372</v>
      </c>
      <c r="V55" s="121" t="n">
        <v>900811243</v>
      </c>
      <c r="W55" s="121" t="s">
        <v>63</v>
      </c>
      <c r="X55" s="121" t="s">
        <v>63</v>
      </c>
      <c r="Y55" s="136"/>
      <c r="Z55" s="137" t="s">
        <v>148</v>
      </c>
    </row>
    <row r="56" customFormat="false" ht="21.95" hidden="false" customHeight="true" outlineLevel="0" collapsed="false">
      <c r="P56" s="114" t="n">
        <v>46.7</v>
      </c>
      <c r="Q56" s="114" t="n">
        <v>17.738</v>
      </c>
      <c r="R56" s="119" t="s">
        <v>149</v>
      </c>
      <c r="S56" s="20"/>
      <c r="T56" s="121" t="n">
        <v>83597490</v>
      </c>
      <c r="U56" s="121" t="n">
        <v>137772541</v>
      </c>
      <c r="V56" s="121" t="n">
        <v>127564032</v>
      </c>
      <c r="W56" s="121" t="s">
        <v>63</v>
      </c>
      <c r="X56" s="121" t="s">
        <v>63</v>
      </c>
      <c r="Y56" s="136"/>
      <c r="Z56" s="137" t="s">
        <v>150</v>
      </c>
    </row>
    <row r="57" customFormat="false" ht="21.95" hidden="false" customHeight="true" outlineLevel="0" collapsed="false">
      <c r="P57" s="114" t="n">
        <v>1.53</v>
      </c>
      <c r="Q57" s="114" t="n">
        <v>1.266</v>
      </c>
      <c r="R57" s="119" t="s">
        <v>151</v>
      </c>
      <c r="S57" s="20"/>
      <c r="T57" s="121" t="n">
        <v>64024496</v>
      </c>
      <c r="U57" s="121" t="n">
        <v>69762026</v>
      </c>
      <c r="V57" s="121" t="n">
        <v>78157780</v>
      </c>
      <c r="W57" s="121" t="s">
        <v>63</v>
      </c>
      <c r="X57" s="121" t="s">
        <v>63</v>
      </c>
      <c r="Y57" s="136"/>
      <c r="Z57" s="118" t="s">
        <v>152</v>
      </c>
    </row>
    <row r="58" customFormat="false" ht="21.95" hidden="false" customHeight="true" outlineLevel="0" collapsed="false">
      <c r="P58" s="121" t="n">
        <v>28934022</v>
      </c>
      <c r="Q58" s="121" t="n">
        <v>28934022</v>
      </c>
      <c r="R58" s="119" t="s">
        <v>153</v>
      </c>
      <c r="S58" s="20"/>
      <c r="T58" s="121" t="n">
        <v>12363497</v>
      </c>
      <c r="U58" s="121" t="n">
        <v>1022996</v>
      </c>
      <c r="V58" s="121" t="n">
        <v>996972</v>
      </c>
      <c r="W58" s="121" t="s">
        <v>63</v>
      </c>
      <c r="X58" s="121" t="s">
        <v>63</v>
      </c>
      <c r="Y58" s="136"/>
      <c r="Z58" s="118" t="s">
        <v>154</v>
      </c>
    </row>
    <row r="59" customFormat="false" ht="21.95" hidden="false" customHeight="true" outlineLevel="0" collapsed="false">
      <c r="P59" s="20"/>
      <c r="Q59" s="20"/>
      <c r="R59" s="20"/>
      <c r="S59" s="20"/>
      <c r="T59" s="121" t="n">
        <v>413341712</v>
      </c>
      <c r="U59" s="121" t="n">
        <v>1084888909</v>
      </c>
      <c r="V59" s="121" t="n">
        <v>1029372247</v>
      </c>
      <c r="W59" s="121" t="s">
        <v>63</v>
      </c>
      <c r="X59" s="121" t="s">
        <v>63</v>
      </c>
      <c r="Y59" s="136"/>
      <c r="Z59" s="118" t="s">
        <v>155</v>
      </c>
    </row>
    <row r="60" customFormat="false" ht="21.95" hidden="false" customHeight="true" outlineLevel="0" collapsed="false">
      <c r="S60" s="20"/>
      <c r="T60" s="121" t="n">
        <v>54723637</v>
      </c>
      <c r="U60" s="138" t="n">
        <v>108838519</v>
      </c>
      <c r="V60" s="138" t="n">
        <v>110589219</v>
      </c>
      <c r="W60" s="121" t="s">
        <v>63</v>
      </c>
      <c r="X60" s="121" t="s">
        <v>63</v>
      </c>
      <c r="Y60" s="139"/>
      <c r="Z60" s="140" t="s">
        <v>156</v>
      </c>
    </row>
    <row r="61" customFormat="false" ht="21.95" hidden="false" customHeight="true" outlineLevel="0" collapsed="false">
      <c r="S61" s="20"/>
      <c r="T61" s="121" t="n">
        <v>14449994</v>
      </c>
      <c r="U61" s="130" t="n">
        <v>45039275</v>
      </c>
      <c r="V61" s="130" t="n">
        <v>46792130</v>
      </c>
      <c r="W61" s="121" t="s">
        <v>63</v>
      </c>
      <c r="X61" s="121" t="s">
        <v>63</v>
      </c>
      <c r="Y61" s="141"/>
      <c r="Z61" s="140" t="s">
        <v>157</v>
      </c>
    </row>
    <row r="62" customFormat="false" ht="21.95" hidden="false" customHeight="true" outlineLevel="0" collapsed="false">
      <c r="S62" s="20"/>
      <c r="T62" s="121" t="n">
        <v>134787540</v>
      </c>
      <c r="U62" s="121" t="n">
        <v>397084012</v>
      </c>
      <c r="V62" s="121" t="n">
        <v>340707083</v>
      </c>
      <c r="W62" s="121" t="s">
        <v>63</v>
      </c>
      <c r="X62" s="121" t="s">
        <v>63</v>
      </c>
      <c r="Y62" s="135"/>
      <c r="Z62" s="118" t="s">
        <v>158</v>
      </c>
    </row>
    <row r="63" customFormat="false" ht="21.95" hidden="false" customHeight="true" outlineLevel="0" collapsed="false">
      <c r="S63" s="20"/>
      <c r="T63" s="121" t="n">
        <v>203961171</v>
      </c>
      <c r="U63" s="121" t="n">
        <v>550961806</v>
      </c>
      <c r="V63" s="121" t="n">
        <v>498088432</v>
      </c>
      <c r="W63" s="121" t="s">
        <v>63</v>
      </c>
      <c r="X63" s="121" t="s">
        <v>63</v>
      </c>
      <c r="Y63" s="142"/>
      <c r="Z63" s="140" t="s">
        <v>159</v>
      </c>
    </row>
    <row r="64" customFormat="false" ht="21.95" hidden="false" customHeight="true" outlineLevel="0" collapsed="false">
      <c r="S64" s="20"/>
      <c r="T64" s="121" t="n">
        <v>413341712</v>
      </c>
      <c r="U64" s="121" t="n">
        <v>1084888909</v>
      </c>
      <c r="V64" s="121" t="n">
        <v>1029372247</v>
      </c>
      <c r="W64" s="121" t="s">
        <v>63</v>
      </c>
      <c r="X64" s="121" t="s">
        <v>63</v>
      </c>
      <c r="Y64" s="142"/>
      <c r="Z64" s="143" t="s">
        <v>160</v>
      </c>
    </row>
    <row r="65" customFormat="false" ht="21.95" hidden="false" customHeight="true" outlineLevel="0" collapsed="false">
      <c r="S65" s="20"/>
      <c r="T65" s="121" t="n">
        <v>193024026</v>
      </c>
      <c r="U65" s="144" t="n">
        <v>192438971</v>
      </c>
      <c r="V65" s="144" t="n">
        <v>240386383</v>
      </c>
      <c r="W65" s="121" t="s">
        <v>63</v>
      </c>
      <c r="X65" s="121" t="s">
        <v>63</v>
      </c>
      <c r="Y65" s="145"/>
      <c r="Z65" s="140" t="s">
        <v>161</v>
      </c>
    </row>
    <row r="66" customFormat="false" ht="21.95" hidden="false" customHeight="true" outlineLevel="0" collapsed="false">
      <c r="T66" s="121" t="n">
        <v>2158929</v>
      </c>
      <c r="U66" s="146" t="n">
        <v>2608624</v>
      </c>
      <c r="V66" s="146" t="n">
        <v>31507178</v>
      </c>
      <c r="W66" s="121" t="s">
        <v>63</v>
      </c>
      <c r="X66" s="121" t="s">
        <v>63</v>
      </c>
      <c r="Y66" s="147"/>
      <c r="Z66" s="140" t="s">
        <v>162</v>
      </c>
    </row>
    <row r="67" customFormat="false" ht="21.95" hidden="false" customHeight="true" outlineLevel="0" collapsed="false">
      <c r="T67" s="121" t="n">
        <v>1820802</v>
      </c>
      <c r="U67" s="146" t="n">
        <v>1446688</v>
      </c>
      <c r="V67" s="146" t="n">
        <v>28020874</v>
      </c>
      <c r="W67" s="121" t="s">
        <v>63</v>
      </c>
      <c r="X67" s="121" t="s">
        <v>63</v>
      </c>
      <c r="Y67" s="147"/>
      <c r="Z67" s="140" t="s">
        <v>163</v>
      </c>
    </row>
    <row r="68" customFormat="false" ht="21.95" hidden="false" customHeight="true" outlineLevel="0" collapsed="false">
      <c r="T68" s="121" t="n">
        <v>0</v>
      </c>
      <c r="U68" s="146" t="n">
        <v>0</v>
      </c>
      <c r="V68" s="146" t="n">
        <v>0</v>
      </c>
      <c r="W68" s="121" t="s">
        <v>63</v>
      </c>
      <c r="X68" s="121" t="s">
        <v>63</v>
      </c>
      <c r="Y68" s="147"/>
      <c r="Z68" s="140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nepco@nepco.com.jo"/>
    <hyperlink ref="N6" r:id="rId2" display="nepco@nep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7:13Z</dcterms:modified>
  <cp:revision>0</cp:revision>
  <dc:subject/>
  <dc:title/>
</cp:coreProperties>
</file>